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Version 2.0</t>
  </si>
  <si>
    <t xml:space="preserve">TAC Motion:  To recommend approval of NPRR1287 as recommended by PRS in the 11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7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8" hidden="false" customHeight="false" outlineLevel="0" collapsed="false">
      <c r="B62" s="5"/>
      <c r="C62" s="5"/>
      <c r="D62" s="5"/>
      <c r="E62" s="47" t="s">
        <v>37</v>
      </c>
      <c r="F62" s="48" t="n">
        <f aca="false">F25+F59+F53+F32+F18+F46+F39</f>
        <v>28</v>
      </c>
      <c r="G62" s="49" t="n">
        <f aca="false">G25+G59+G53+G32+G18+G46+G39</f>
        <v>28</v>
      </c>
      <c r="H62" s="49" t="n">
        <f aca="false">H25+H59+H53+H32+H18+H46+H39</f>
        <v>0</v>
      </c>
      <c r="I62" s="35" t="n">
        <f aca="false">I25+I59+I53+I32+I18+I46+I39</f>
        <v>0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2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3</v>
      </c>
    </row>
    <row r="71" customFormat="false" ht="13.2" hidden="true" customHeight="false" outlineLevel="0" collapsed="false">
      <c r="B71" s="52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6</v>
      </c>
    </row>
    <row r="76" customFormat="false" ht="13.2" hidden="true" customHeight="false" outlineLevel="0" collapsed="false">
      <c r="B76" s="52" t="s">
        <v>97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1-20T14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